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198">
  <si>
    <t xml:space="preserve">TECHNOLOGY AND COMMUNICATION</t>
  </si>
  <si>
    <t xml:space="preserve">التكنولوجيا والاتصالات</t>
  </si>
  <si>
    <t xml:space="preserve">Trading Information</t>
  </si>
  <si>
    <t xml:space="preserve">معلومات التداول</t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درجة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 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</t>
  </si>
  <si>
    <t xml:space="preserve">استثمارات قصيرة الأجل</t>
  </si>
  <si>
    <t xml:space="preserve">Inventory</t>
  </si>
  <si>
    <t xml:space="preserve">بضاعة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</t>
    </r>
    <r>
      <rPr>
        <sz val="12"/>
        <color rgb="FF000080"/>
        <rFont val="Arabic Transparent"/>
        <family val="0"/>
        <charset val="178"/>
      </rPr>
      <t xml:space="preserve">-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</t>
  </si>
  <si>
    <t xml:space="preserve">Other Assets </t>
  </si>
  <si>
    <t xml:space="preserve">موجودات أخرى</t>
  </si>
  <si>
    <t xml:space="preserve">Total Assets</t>
  </si>
  <si>
    <t xml:space="preserve">مجموع الموجودات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#,##0"/>
    <numFmt numFmtId="167" formatCode="0.00"/>
    <numFmt numFmtId="168" formatCode="#,##0_);[RED]\(#,##0\)"/>
  </numFmts>
  <fonts count="21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sz val="10"/>
      <name val="Times New Roman"/>
      <family val="1"/>
    </font>
    <font>
      <sz val="12"/>
      <name val="Arabic Transparent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G4:L119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H7" activeCellId="0" sqref="H7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false" hidden="false" outlineLevel="0" max="6" min="4" style="2" width="9.14"/>
    <col collapsed="false" customWidth="true" hidden="false" outlineLevel="0" max="7" min="7" style="2" width="46.56"/>
    <col collapsed="false" customWidth="true" hidden="false" outlineLevel="0" max="8" min="8" style="2" width="14.28"/>
    <col collapsed="false" customWidth="true" hidden="false" outlineLevel="0" max="10" min="9" style="2" width="15.41"/>
    <col collapsed="false" customWidth="true" hidden="false" outlineLevel="0" max="11" min="11" style="2" width="14.28"/>
    <col collapsed="false" customWidth="true" hidden="false" outlineLevel="0" max="12" min="12" style="2" width="42.14"/>
    <col collapsed="false" customWidth="false" hidden="false" outlineLevel="0" max="43" min="13" style="2" width="9.14"/>
    <col collapsed="false" customWidth="false" hidden="false" outlineLevel="0" max="257" min="44" style="1" width="9.14"/>
  </cols>
  <sheetData>
    <row r="4" customFormat="false" ht="16.5" hidden="false" customHeight="false" outlineLevel="0" collapsed="false">
      <c r="G4" s="3" t="s">
        <v>0</v>
      </c>
      <c r="H4" s="3"/>
      <c r="I4" s="3"/>
      <c r="J4" s="4"/>
      <c r="K4" s="3"/>
      <c r="L4" s="5" t="s">
        <v>1</v>
      </c>
    </row>
    <row r="5" customFormat="false" ht="16.5" hidden="false" customHeight="false" outlineLevel="0" collapsed="false">
      <c r="G5" s="6"/>
      <c r="H5" s="7"/>
      <c r="I5" s="7"/>
      <c r="J5" s="7"/>
      <c r="K5" s="7"/>
      <c r="L5" s="8"/>
    </row>
    <row r="6" customFormat="false" ht="19.5" hidden="false" customHeight="false" outlineLevel="0" collapsed="false">
      <c r="G6" s="9" t="s">
        <v>2</v>
      </c>
      <c r="H6" s="10" t="n">
        <v>2015</v>
      </c>
      <c r="I6" s="10" t="n">
        <v>2014</v>
      </c>
      <c r="J6" s="10" t="n">
        <v>2013</v>
      </c>
      <c r="K6" s="10" t="n">
        <v>2012</v>
      </c>
      <c r="L6" s="11" t="s">
        <v>3</v>
      </c>
    </row>
    <row r="7" customFormat="false" ht="16.5" hidden="false" customHeight="false" outlineLevel="0" collapsed="false">
      <c r="G7" s="12" t="s">
        <v>4</v>
      </c>
      <c r="H7" s="13" t="n">
        <v>15302806.89</v>
      </c>
      <c r="I7" s="13" t="n">
        <v>16784908.1</v>
      </c>
      <c r="J7" s="13" t="n">
        <v>17470221.8</v>
      </c>
      <c r="K7" s="13" t="n">
        <v>13543666.49</v>
      </c>
      <c r="L7" s="14" t="s">
        <v>5</v>
      </c>
    </row>
    <row r="8" customFormat="false" ht="16.5" hidden="false" customHeight="false" outlineLevel="0" collapsed="false">
      <c r="G8" s="15" t="s">
        <v>6</v>
      </c>
      <c r="H8" s="16" t="n">
        <v>6224238</v>
      </c>
      <c r="I8" s="16" t="n">
        <v>5085668</v>
      </c>
      <c r="J8" s="16" t="n">
        <v>4255378</v>
      </c>
      <c r="K8" s="16" t="n">
        <v>2543774</v>
      </c>
      <c r="L8" s="17" t="s">
        <v>7</v>
      </c>
    </row>
    <row r="9" customFormat="false" ht="16.5" hidden="false" customHeight="false" outlineLevel="0" collapsed="false">
      <c r="G9" s="15" t="s">
        <v>8</v>
      </c>
      <c r="H9" s="16" t="n">
        <v>9993</v>
      </c>
      <c r="I9" s="16" t="n">
        <v>7049</v>
      </c>
      <c r="J9" s="16" t="n">
        <v>8533</v>
      </c>
      <c r="K9" s="16" t="n">
        <v>5513</v>
      </c>
      <c r="L9" s="17" t="s">
        <v>9</v>
      </c>
    </row>
    <row r="10" customFormat="false" ht="16.5" hidden="false" customHeight="false" outlineLevel="0" collapsed="false">
      <c r="G10" s="15" t="s">
        <v>10</v>
      </c>
      <c r="H10" s="16" t="n">
        <v>266000000</v>
      </c>
      <c r="I10" s="16" t="n">
        <v>266000000</v>
      </c>
      <c r="J10" s="16" t="n">
        <v>255944090</v>
      </c>
      <c r="K10" s="16" t="n">
        <v>255944090</v>
      </c>
      <c r="L10" s="17" t="s">
        <v>11</v>
      </c>
    </row>
    <row r="11" customFormat="false" ht="16.5" hidden="false" customHeight="false" outlineLevel="0" collapsed="false">
      <c r="G11" s="18" t="s">
        <v>12</v>
      </c>
      <c r="H11" s="19" t="n">
        <v>884220000</v>
      </c>
      <c r="I11" s="19" t="n">
        <v>877500000</v>
      </c>
      <c r="J11" s="19" t="n">
        <v>1027377636</v>
      </c>
      <c r="K11" s="19" t="n">
        <v>1327377636</v>
      </c>
      <c r="L11" s="20" t="s">
        <v>13</v>
      </c>
    </row>
    <row r="12" customFormat="false" ht="16.5" hidden="false" customHeight="false" outlineLevel="0" collapsed="false">
      <c r="G12" s="21"/>
      <c r="H12" s="22"/>
      <c r="I12" s="22"/>
      <c r="J12" s="22"/>
      <c r="K12" s="22"/>
      <c r="L12" s="23"/>
    </row>
    <row r="13" customFormat="false" ht="16.5" hidden="false" customHeight="false" outlineLevel="0" collapsed="false">
      <c r="G13" s="6"/>
      <c r="H13" s="22"/>
      <c r="I13" s="22"/>
      <c r="J13" s="22"/>
      <c r="K13" s="22"/>
      <c r="L13" s="24"/>
    </row>
    <row r="14" customFormat="false" ht="19.5" hidden="false" customHeight="false" outlineLevel="0" collapsed="false">
      <c r="G14" s="9" t="s">
        <v>14</v>
      </c>
      <c r="H14" s="25"/>
      <c r="I14" s="25"/>
      <c r="J14" s="25"/>
      <c r="K14" s="25"/>
      <c r="L14" s="26" t="s">
        <v>15</v>
      </c>
    </row>
    <row r="15" customFormat="false" ht="16.5" hidden="false" customHeight="false" outlineLevel="0" collapsed="false">
      <c r="G15" s="27" t="s">
        <v>16</v>
      </c>
      <c r="H15" s="13" t="n">
        <v>111522626</v>
      </c>
      <c r="I15" s="13" t="n">
        <v>191185164</v>
      </c>
      <c r="J15" s="13" t="n">
        <v>243934867</v>
      </c>
      <c r="K15" s="13" t="n">
        <v>271045864</v>
      </c>
      <c r="L15" s="28" t="s">
        <v>17</v>
      </c>
    </row>
    <row r="16" customFormat="false" ht="16.5" hidden="false" customHeight="false" outlineLevel="0" collapsed="false">
      <c r="G16" s="15" t="s">
        <v>18</v>
      </c>
      <c r="H16" s="16" t="n">
        <v>108272634</v>
      </c>
      <c r="I16" s="16" t="n">
        <v>104970092</v>
      </c>
      <c r="J16" s="16" t="n">
        <v>128249410</v>
      </c>
      <c r="K16" s="16" t="n">
        <v>114597586</v>
      </c>
      <c r="L16" s="17" t="s">
        <v>19</v>
      </c>
    </row>
    <row r="17" customFormat="false" ht="16.5" hidden="false" customHeight="false" outlineLevel="0" collapsed="false">
      <c r="G17" s="29" t="s">
        <v>20</v>
      </c>
      <c r="H17" s="16" t="n">
        <v>0</v>
      </c>
      <c r="I17" s="16" t="n">
        <v>0</v>
      </c>
      <c r="J17" s="16" t="n">
        <v>0</v>
      </c>
      <c r="K17" s="16" t="n">
        <v>0</v>
      </c>
      <c r="L17" s="17" t="s">
        <v>21</v>
      </c>
    </row>
    <row r="18" customFormat="false" ht="16.5" hidden="false" customHeight="false" outlineLevel="0" collapsed="false">
      <c r="G18" s="29" t="s">
        <v>22</v>
      </c>
      <c r="H18" s="16" t="n">
        <v>0</v>
      </c>
      <c r="I18" s="16" t="n">
        <v>0</v>
      </c>
      <c r="J18" s="16" t="n">
        <v>30000</v>
      </c>
      <c r="K18" s="16" t="n">
        <v>0</v>
      </c>
      <c r="L18" s="17" t="s">
        <v>23</v>
      </c>
    </row>
    <row r="19" customFormat="false" ht="16.5" hidden="false" customHeight="false" outlineLevel="0" collapsed="false">
      <c r="G19" s="29" t="s">
        <v>24</v>
      </c>
      <c r="H19" s="16" t="n">
        <v>1384612</v>
      </c>
      <c r="I19" s="16" t="n">
        <v>1561579</v>
      </c>
      <c r="J19" s="16" t="n">
        <v>1384612</v>
      </c>
      <c r="K19" s="16" t="n">
        <v>0</v>
      </c>
      <c r="L19" s="17" t="s">
        <v>25</v>
      </c>
    </row>
    <row r="20" customFormat="false" ht="16.5" hidden="false" customHeight="false" outlineLevel="0" collapsed="false">
      <c r="G20" s="29" t="s">
        <v>26</v>
      </c>
      <c r="H20" s="16" t="n">
        <v>5402237</v>
      </c>
      <c r="I20" s="16" t="n">
        <v>4131871</v>
      </c>
      <c r="J20" s="16" t="n">
        <v>5447607</v>
      </c>
      <c r="K20" s="16" t="n">
        <v>7066347</v>
      </c>
      <c r="L20" s="17" t="s">
        <v>27</v>
      </c>
    </row>
    <row r="21" customFormat="false" ht="16.5" hidden="false" customHeight="false" outlineLevel="0" collapsed="false">
      <c r="G21" s="29" t="s">
        <v>28</v>
      </c>
      <c r="H21" s="16" t="n">
        <v>0</v>
      </c>
      <c r="I21" s="16" t="n">
        <v>0</v>
      </c>
      <c r="J21" s="16" t="n">
        <v>0</v>
      </c>
      <c r="K21" s="16" t="n">
        <v>0</v>
      </c>
      <c r="L21" s="17" t="s">
        <v>29</v>
      </c>
    </row>
    <row r="22" customFormat="false" ht="16.5" hidden="false" customHeight="false" outlineLevel="0" collapsed="false">
      <c r="G22" s="15" t="s">
        <v>30</v>
      </c>
      <c r="H22" s="16" t="n">
        <v>229740051</v>
      </c>
      <c r="I22" s="16" t="n">
        <v>305403046</v>
      </c>
      <c r="J22" s="16" t="n">
        <v>381217670</v>
      </c>
      <c r="K22" s="16" t="n">
        <v>397189839</v>
      </c>
      <c r="L22" s="17" t="s">
        <v>31</v>
      </c>
    </row>
    <row r="23" customFormat="false" ht="16.5" hidden="false" customHeight="false" outlineLevel="0" collapsed="false">
      <c r="G23" s="15" t="s">
        <v>32</v>
      </c>
      <c r="H23" s="16" t="n">
        <v>15234197</v>
      </c>
      <c r="I23" s="16" t="n">
        <v>15233437</v>
      </c>
      <c r="J23" s="16" t="n">
        <v>15266233</v>
      </c>
      <c r="K23" s="16" t="n">
        <v>0</v>
      </c>
      <c r="L23" s="17" t="s">
        <v>33</v>
      </c>
    </row>
    <row r="24" customFormat="false" ht="16.5" hidden="false" customHeight="false" outlineLevel="0" collapsed="false">
      <c r="G24" s="15" t="s">
        <v>34</v>
      </c>
      <c r="H24" s="16" t="n">
        <v>197943099</v>
      </c>
      <c r="I24" s="16" t="n">
        <v>190078212</v>
      </c>
      <c r="J24" s="16" t="n">
        <v>189199618</v>
      </c>
      <c r="K24" s="16" t="n">
        <v>193699994</v>
      </c>
      <c r="L24" s="17" t="s">
        <v>35</v>
      </c>
    </row>
    <row r="25" customFormat="false" ht="16.5" hidden="false" customHeight="false" outlineLevel="0" collapsed="false">
      <c r="G25" s="15" t="s">
        <v>36</v>
      </c>
      <c r="H25" s="16" t="n">
        <v>0</v>
      </c>
      <c r="I25" s="16" t="n">
        <v>0</v>
      </c>
      <c r="J25" s="16" t="n">
        <v>0</v>
      </c>
      <c r="K25" s="16" t="n">
        <v>0</v>
      </c>
      <c r="L25" s="17" t="s">
        <v>37</v>
      </c>
    </row>
    <row r="26" customFormat="false" ht="16.5" hidden="false" customHeight="false" outlineLevel="0" collapsed="false">
      <c r="G26" s="15" t="s">
        <v>38</v>
      </c>
      <c r="H26" s="16" t="n">
        <v>0</v>
      </c>
      <c r="I26" s="16" t="n">
        <v>0</v>
      </c>
      <c r="J26" s="16" t="n">
        <v>0</v>
      </c>
      <c r="K26" s="16" t="n">
        <v>0</v>
      </c>
      <c r="L26" s="17" t="s">
        <v>39</v>
      </c>
    </row>
    <row r="27" customFormat="false" ht="16.5" hidden="false" customHeight="false" outlineLevel="0" collapsed="false">
      <c r="G27" s="15" t="s">
        <v>40</v>
      </c>
      <c r="H27" s="16" t="n">
        <v>197943099</v>
      </c>
      <c r="I27" s="16" t="n">
        <v>190078212</v>
      </c>
      <c r="J27" s="16" t="n">
        <v>189199618</v>
      </c>
      <c r="K27" s="16" t="n">
        <v>193699994</v>
      </c>
      <c r="L27" s="17" t="s">
        <v>41</v>
      </c>
    </row>
    <row r="28" customFormat="false" ht="16.5" hidden="false" customHeight="false" outlineLevel="0" collapsed="false">
      <c r="G28" s="15" t="s">
        <v>42</v>
      </c>
      <c r="H28" s="16" t="n">
        <v>164743769</v>
      </c>
      <c r="I28" s="16" t="n">
        <v>107443675</v>
      </c>
      <c r="J28" s="16" t="n">
        <v>64561731</v>
      </c>
      <c r="K28" s="16" t="n">
        <v>84086229</v>
      </c>
      <c r="L28" s="17" t="s">
        <v>43</v>
      </c>
    </row>
    <row r="29" customFormat="false" ht="16.5" hidden="false" customHeight="false" outlineLevel="0" collapsed="false">
      <c r="G29" s="30" t="s">
        <v>44</v>
      </c>
      <c r="H29" s="19" t="n">
        <v>607661116</v>
      </c>
      <c r="I29" s="19" t="n">
        <v>618158370</v>
      </c>
      <c r="J29" s="19" t="n">
        <v>650245252</v>
      </c>
      <c r="K29" s="19" t="n">
        <v>674976062</v>
      </c>
      <c r="L29" s="31" t="s">
        <v>45</v>
      </c>
    </row>
    <row r="30" customFormat="false" ht="16.5" hidden="false" customHeight="false" outlineLevel="0" collapsed="false">
      <c r="G30" s="21"/>
      <c r="H30" s="22"/>
      <c r="I30" s="22"/>
      <c r="J30" s="22"/>
      <c r="K30" s="22"/>
      <c r="L30" s="8"/>
    </row>
    <row r="31" customFormat="false" ht="16.5" hidden="false" customHeight="false" outlineLevel="0" collapsed="false">
      <c r="G31" s="6"/>
      <c r="H31" s="22"/>
      <c r="I31" s="22"/>
      <c r="J31" s="22"/>
      <c r="K31" s="22"/>
      <c r="L31" s="8"/>
    </row>
    <row r="32" customFormat="false" ht="19.5" hidden="false" customHeight="false" outlineLevel="0" collapsed="false">
      <c r="G32" s="32" t="s">
        <v>46</v>
      </c>
      <c r="H32" s="25"/>
      <c r="I32" s="25"/>
      <c r="J32" s="25"/>
      <c r="K32" s="25"/>
      <c r="L32" s="33" t="s">
        <v>47</v>
      </c>
    </row>
    <row r="33" customFormat="false" ht="19.5" hidden="false" customHeight="false" outlineLevel="0" collapsed="false">
      <c r="G33" s="9" t="s">
        <v>48</v>
      </c>
      <c r="H33" s="25"/>
      <c r="I33" s="25"/>
      <c r="J33" s="25"/>
      <c r="K33" s="25"/>
      <c r="L33" s="26" t="s">
        <v>49</v>
      </c>
    </row>
    <row r="34" customFormat="false" ht="16.5" hidden="false" customHeight="false" outlineLevel="0" collapsed="false">
      <c r="G34" s="27" t="s">
        <v>50</v>
      </c>
      <c r="H34" s="13" t="n">
        <v>250212406</v>
      </c>
      <c r="I34" s="13" t="n">
        <v>232332292</v>
      </c>
      <c r="J34" s="13" t="n">
        <v>257402802</v>
      </c>
      <c r="K34" s="13" t="n">
        <v>252402589</v>
      </c>
      <c r="L34" s="28" t="s">
        <v>51</v>
      </c>
    </row>
    <row r="35" customFormat="false" ht="16.5" hidden="false" customHeight="false" outlineLevel="0" collapsed="false">
      <c r="G35" s="15" t="s">
        <v>52</v>
      </c>
      <c r="H35" s="16" t="n">
        <v>3497632</v>
      </c>
      <c r="I35" s="16" t="n">
        <v>2486073</v>
      </c>
      <c r="J35" s="16" t="n">
        <v>3211494</v>
      </c>
      <c r="K35" s="16" t="n">
        <v>2529832</v>
      </c>
      <c r="L35" s="17" t="s">
        <v>53</v>
      </c>
    </row>
    <row r="36" customFormat="false" ht="16.5" hidden="false" customHeight="false" outlineLevel="0" collapsed="false">
      <c r="G36" s="15" t="s">
        <v>54</v>
      </c>
      <c r="H36" s="16" t="n">
        <v>0</v>
      </c>
      <c r="I36" s="16" t="n">
        <v>0</v>
      </c>
      <c r="J36" s="16" t="n">
        <v>0</v>
      </c>
      <c r="K36" s="16" t="n">
        <v>1603828</v>
      </c>
      <c r="L36" s="17" t="s">
        <v>55</v>
      </c>
    </row>
    <row r="37" customFormat="false" ht="16.5" hidden="false" customHeight="false" outlineLevel="0" collapsed="false">
      <c r="G37" s="15" t="s">
        <v>56</v>
      </c>
      <c r="H37" s="16" t="n">
        <v>4502795</v>
      </c>
      <c r="I37" s="16" t="n">
        <v>2049760</v>
      </c>
      <c r="J37" s="16" t="n">
        <v>2917480</v>
      </c>
      <c r="K37" s="16" t="n">
        <v>702771</v>
      </c>
      <c r="L37" s="17" t="s">
        <v>57</v>
      </c>
    </row>
    <row r="38" customFormat="false" ht="16.5" hidden="false" customHeight="false" outlineLevel="0" collapsed="false">
      <c r="G38" s="15" t="s">
        <v>58</v>
      </c>
      <c r="H38" s="16" t="n">
        <v>264260772</v>
      </c>
      <c r="I38" s="16" t="n">
        <v>242564447</v>
      </c>
      <c r="J38" s="16" t="n">
        <v>267257077</v>
      </c>
      <c r="K38" s="16" t="n">
        <v>261438397</v>
      </c>
      <c r="L38" s="17" t="s">
        <v>59</v>
      </c>
    </row>
    <row r="39" customFormat="false" ht="16.5" hidden="false" customHeight="false" outlineLevel="0" collapsed="false">
      <c r="G39" s="15" t="s">
        <v>60</v>
      </c>
      <c r="H39" s="16" t="n">
        <v>8363237</v>
      </c>
      <c r="I39" s="16" t="n">
        <v>12995764</v>
      </c>
      <c r="J39" s="16" t="n">
        <v>11632866</v>
      </c>
      <c r="K39" s="16" t="n">
        <v>13052452</v>
      </c>
      <c r="L39" s="17" t="s">
        <v>61</v>
      </c>
    </row>
    <row r="40" customFormat="false" ht="16.5" hidden="false" customHeight="false" outlineLevel="0" collapsed="false">
      <c r="G40" s="15" t="s">
        <v>62</v>
      </c>
      <c r="H40" s="16" t="n">
        <v>0</v>
      </c>
      <c r="I40" s="16" t="n">
        <v>0</v>
      </c>
      <c r="J40" s="16" t="n">
        <v>0</v>
      </c>
      <c r="K40" s="16" t="n">
        <v>0</v>
      </c>
      <c r="L40" s="17" t="s">
        <v>63</v>
      </c>
    </row>
    <row r="41" customFormat="false" ht="16.5" hidden="false" customHeight="false" outlineLevel="0" collapsed="false">
      <c r="G41" s="15" t="s">
        <v>64</v>
      </c>
      <c r="H41" s="16" t="n">
        <v>451242</v>
      </c>
      <c r="I41" s="16" t="n">
        <v>832337</v>
      </c>
      <c r="J41" s="16" t="n">
        <v>3978873</v>
      </c>
      <c r="K41" s="16" t="n">
        <v>660583</v>
      </c>
      <c r="L41" s="17" t="s">
        <v>65</v>
      </c>
    </row>
    <row r="42" customFormat="false" ht="16.5" hidden="false" customHeight="false" outlineLevel="0" collapsed="false">
      <c r="G42" s="34" t="s">
        <v>66</v>
      </c>
      <c r="H42" s="19" t="n">
        <v>273075251</v>
      </c>
      <c r="I42" s="19" t="n">
        <v>256392548</v>
      </c>
      <c r="J42" s="19" t="n">
        <v>282868816</v>
      </c>
      <c r="K42" s="19" t="n">
        <v>275151432</v>
      </c>
      <c r="L42" s="35" t="s">
        <v>67</v>
      </c>
    </row>
    <row r="43" customFormat="false" ht="16.5" hidden="false" customHeight="false" outlineLevel="0" collapsed="false">
      <c r="G43" s="36"/>
      <c r="H43" s="37"/>
      <c r="I43" s="37"/>
      <c r="J43" s="37"/>
      <c r="K43" s="37"/>
      <c r="L43" s="38"/>
    </row>
    <row r="44" customFormat="false" ht="19.5" hidden="false" customHeight="false" outlineLevel="0" collapsed="false">
      <c r="G44" s="9" t="s">
        <v>68</v>
      </c>
      <c r="H44" s="25"/>
      <c r="I44" s="25"/>
      <c r="J44" s="25"/>
      <c r="K44" s="25"/>
      <c r="L44" s="26" t="s">
        <v>69</v>
      </c>
    </row>
    <row r="45" customFormat="false" ht="16.5" hidden="false" customHeight="false" outlineLevel="0" collapsed="false">
      <c r="G45" s="27" t="s">
        <v>70</v>
      </c>
      <c r="H45" s="13" t="n">
        <v>266000000</v>
      </c>
      <c r="I45" s="13" t="n">
        <v>266000000</v>
      </c>
      <c r="J45" s="13" t="n">
        <v>266000000</v>
      </c>
      <c r="K45" s="13" t="n">
        <v>266000000</v>
      </c>
      <c r="L45" s="28" t="s">
        <v>71</v>
      </c>
    </row>
    <row r="46" customFormat="false" ht="16.5" hidden="false" customHeight="false" outlineLevel="0" collapsed="false">
      <c r="G46" s="15" t="s">
        <v>72</v>
      </c>
      <c r="H46" s="16" t="n">
        <v>266000000</v>
      </c>
      <c r="I46" s="16" t="n">
        <v>266000000</v>
      </c>
      <c r="J46" s="16" t="n">
        <v>255944090</v>
      </c>
      <c r="K46" s="16" t="n">
        <v>255944090</v>
      </c>
      <c r="L46" s="17" t="s">
        <v>73</v>
      </c>
    </row>
    <row r="47" customFormat="false" ht="16.5" hidden="false" customHeight="false" outlineLevel="0" collapsed="false">
      <c r="G47" s="15" t="s">
        <v>74</v>
      </c>
      <c r="H47" s="16" t="n">
        <v>266000000</v>
      </c>
      <c r="I47" s="16" t="n">
        <v>266000000</v>
      </c>
      <c r="J47" s="16" t="n">
        <v>255944090</v>
      </c>
      <c r="K47" s="16" t="n">
        <v>255944090</v>
      </c>
      <c r="L47" s="17" t="s">
        <v>75</v>
      </c>
    </row>
    <row r="48" customFormat="false" ht="16.5" hidden="false" customHeight="false" outlineLevel="0" collapsed="false">
      <c r="G48" s="15" t="s">
        <v>76</v>
      </c>
      <c r="H48" s="16" t="n">
        <v>62614657</v>
      </c>
      <c r="I48" s="16" t="n">
        <v>62614657</v>
      </c>
      <c r="J48" s="16" t="n">
        <v>62614657</v>
      </c>
      <c r="K48" s="16" t="n">
        <v>62614657</v>
      </c>
      <c r="L48" s="17" t="s">
        <v>77</v>
      </c>
    </row>
    <row r="49" customFormat="false" ht="16.5" hidden="false" customHeight="false" outlineLevel="0" collapsed="false">
      <c r="G49" s="15" t="s">
        <v>78</v>
      </c>
      <c r="H49" s="16" t="n">
        <v>25230</v>
      </c>
      <c r="I49" s="16" t="n">
        <v>25230</v>
      </c>
      <c r="J49" s="16" t="n">
        <v>25230</v>
      </c>
      <c r="K49" s="16" t="n">
        <v>25230</v>
      </c>
      <c r="L49" s="17" t="s">
        <v>79</v>
      </c>
    </row>
    <row r="50" customFormat="false" ht="16.5" hidden="false" customHeight="false" outlineLevel="0" collapsed="false">
      <c r="G50" s="15" t="s">
        <v>80</v>
      </c>
      <c r="H50" s="16" t="n">
        <v>0</v>
      </c>
      <c r="I50" s="16" t="n">
        <v>0</v>
      </c>
      <c r="J50" s="16" t="n">
        <v>4000000</v>
      </c>
      <c r="K50" s="16" t="n">
        <v>4000000</v>
      </c>
      <c r="L50" s="17" t="s">
        <v>81</v>
      </c>
    </row>
    <row r="51" customFormat="false" ht="16.5" hidden="false" customHeight="false" outlineLevel="0" collapsed="false">
      <c r="G51" s="15" t="s">
        <v>82</v>
      </c>
      <c r="H51" s="16" t="n">
        <v>0</v>
      </c>
      <c r="I51" s="16" t="n">
        <v>0</v>
      </c>
      <c r="J51" s="16" t="n">
        <v>0</v>
      </c>
      <c r="K51" s="16" t="n">
        <v>0</v>
      </c>
      <c r="L51" s="17" t="s">
        <v>83</v>
      </c>
    </row>
    <row r="52" customFormat="false" ht="16.5" hidden="false" customHeight="false" outlineLevel="0" collapsed="false">
      <c r="G52" s="15" t="s">
        <v>84</v>
      </c>
      <c r="H52" s="16" t="n">
        <v>0</v>
      </c>
      <c r="I52" s="16" t="n">
        <v>0</v>
      </c>
      <c r="J52" s="16" t="n">
        <v>0</v>
      </c>
      <c r="K52" s="16" t="n">
        <v>0</v>
      </c>
      <c r="L52" s="17" t="s">
        <v>85</v>
      </c>
    </row>
    <row r="53" customFormat="false" ht="16.5" hidden="false" customHeight="false" outlineLevel="0" collapsed="false">
      <c r="G53" s="15" t="s">
        <v>86</v>
      </c>
      <c r="H53" s="16" t="n">
        <v>0</v>
      </c>
      <c r="I53" s="16" t="n">
        <v>0</v>
      </c>
      <c r="J53" s="16" t="n">
        <v>0</v>
      </c>
      <c r="K53" s="16" t="n">
        <v>0</v>
      </c>
      <c r="L53" s="17" t="s">
        <v>87</v>
      </c>
    </row>
    <row r="54" customFormat="false" ht="16.5" hidden="false" customHeight="false" outlineLevel="0" collapsed="false">
      <c r="G54" s="15" t="s">
        <v>88</v>
      </c>
      <c r="H54" s="16" t="n">
        <v>16000000</v>
      </c>
      <c r="I54" s="16" t="n">
        <v>42000000</v>
      </c>
      <c r="J54" s="16" t="n">
        <v>52500000</v>
      </c>
      <c r="K54" s="16" t="n">
        <v>82500000</v>
      </c>
      <c r="L54" s="17" t="s">
        <v>89</v>
      </c>
    </row>
    <row r="55" customFormat="false" ht="16.5" hidden="false" customHeight="false" outlineLevel="0" collapsed="false">
      <c r="G55" s="15" t="s">
        <v>90</v>
      </c>
      <c r="H55" s="16" t="n">
        <v>0</v>
      </c>
      <c r="I55" s="16" t="n">
        <v>0</v>
      </c>
      <c r="J55" s="16" t="n">
        <v>0</v>
      </c>
      <c r="K55" s="16" t="n">
        <v>0</v>
      </c>
      <c r="L55" s="17" t="s">
        <v>91</v>
      </c>
    </row>
    <row r="56" customFormat="false" ht="16.5" hidden="false" customHeight="false" outlineLevel="0" collapsed="false">
      <c r="G56" s="15" t="s">
        <v>92</v>
      </c>
      <c r="H56" s="16" t="n">
        <v>0</v>
      </c>
      <c r="I56" s="16" t="n">
        <v>0</v>
      </c>
      <c r="J56" s="16" t="n">
        <v>0</v>
      </c>
      <c r="K56" s="16" t="n">
        <v>0</v>
      </c>
      <c r="L56" s="17" t="s">
        <v>93</v>
      </c>
    </row>
    <row r="57" customFormat="false" ht="16.5" hidden="false" customHeight="false" outlineLevel="0" collapsed="false">
      <c r="G57" s="15" t="s">
        <v>94</v>
      </c>
      <c r="H57" s="16" t="n">
        <v>-10054022</v>
      </c>
      <c r="I57" s="16" t="n">
        <v>-8874065</v>
      </c>
      <c r="J57" s="16" t="n">
        <v>-6854126</v>
      </c>
      <c r="K57" s="16" t="n">
        <v>-4180211</v>
      </c>
      <c r="L57" s="17" t="s">
        <v>95</v>
      </c>
    </row>
    <row r="58" customFormat="false" ht="16.5" hidden="false" customHeight="false" outlineLevel="0" collapsed="false">
      <c r="G58" s="15" t="s">
        <v>96</v>
      </c>
      <c r="H58" s="16" t="n">
        <v>334585865</v>
      </c>
      <c r="I58" s="16" t="n">
        <v>361765822</v>
      </c>
      <c r="J58" s="16" t="n">
        <v>368229851</v>
      </c>
      <c r="K58" s="16" t="n">
        <v>400903766</v>
      </c>
      <c r="L58" s="17" t="s">
        <v>97</v>
      </c>
    </row>
    <row r="59" customFormat="false" ht="16.5" hidden="false" customHeight="false" outlineLevel="0" collapsed="false">
      <c r="G59" s="39" t="s">
        <v>98</v>
      </c>
      <c r="H59" s="16" t="n">
        <v>0</v>
      </c>
      <c r="I59" s="16" t="n">
        <v>0</v>
      </c>
      <c r="J59" s="16" t="n">
        <v>-853415</v>
      </c>
      <c r="K59" s="16" t="n">
        <v>-1079136</v>
      </c>
      <c r="L59" s="40" t="s">
        <v>99</v>
      </c>
    </row>
    <row r="60" customFormat="false" ht="16.5" hidden="false" customHeight="false" outlineLevel="0" collapsed="false">
      <c r="G60" s="18" t="s">
        <v>100</v>
      </c>
      <c r="H60" s="19" t="n">
        <v>607661116</v>
      </c>
      <c r="I60" s="19" t="n">
        <v>618158370</v>
      </c>
      <c r="J60" s="19" t="n">
        <v>650245252</v>
      </c>
      <c r="K60" s="19" t="n">
        <v>674976062</v>
      </c>
      <c r="L60" s="41" t="s">
        <v>101</v>
      </c>
    </row>
    <row r="61" customFormat="false" ht="16.5" hidden="false" customHeight="false" outlineLevel="0" collapsed="false">
      <c r="G61" s="21"/>
      <c r="H61" s="22"/>
      <c r="I61" s="22"/>
      <c r="J61" s="22"/>
      <c r="K61" s="22"/>
      <c r="L61" s="24"/>
    </row>
    <row r="62" customFormat="false" ht="16.5" hidden="false" customHeight="false" outlineLevel="0" collapsed="false">
      <c r="G62" s="21"/>
      <c r="H62" s="22"/>
      <c r="I62" s="22"/>
      <c r="J62" s="22"/>
      <c r="K62" s="22"/>
      <c r="L62" s="24"/>
    </row>
    <row r="63" customFormat="false" ht="19.5" hidden="false" customHeight="false" outlineLevel="0" collapsed="false">
      <c r="G63" s="9" t="s">
        <v>102</v>
      </c>
      <c r="H63" s="25"/>
      <c r="I63" s="25"/>
      <c r="J63" s="25"/>
      <c r="K63" s="25"/>
      <c r="L63" s="26" t="s">
        <v>103</v>
      </c>
    </row>
    <row r="64" customFormat="false" ht="16.5" hidden="false" customHeight="false" outlineLevel="0" collapsed="false">
      <c r="G64" s="27" t="s">
        <v>104</v>
      </c>
      <c r="H64" s="13" t="n">
        <v>350647124</v>
      </c>
      <c r="I64" s="13" t="n">
        <v>354002364</v>
      </c>
      <c r="J64" s="13" t="n">
        <v>368214318</v>
      </c>
      <c r="K64" s="13" t="n">
        <v>421053790</v>
      </c>
      <c r="L64" s="28" t="s">
        <v>105</v>
      </c>
    </row>
    <row r="65" customFormat="false" ht="16.5" hidden="false" customHeight="false" outlineLevel="0" collapsed="false">
      <c r="G65" s="15" t="s">
        <v>106</v>
      </c>
      <c r="H65" s="16" t="n">
        <v>169557775</v>
      </c>
      <c r="I65" s="16" t="n">
        <v>168972115</v>
      </c>
      <c r="J65" s="16" t="n">
        <v>180768267</v>
      </c>
      <c r="K65" s="16" t="n">
        <v>184766780</v>
      </c>
      <c r="L65" s="17" t="s">
        <v>107</v>
      </c>
    </row>
    <row r="66" customFormat="false" ht="16.5" hidden="false" customHeight="false" outlineLevel="0" collapsed="false">
      <c r="G66" s="15" t="s">
        <v>108</v>
      </c>
      <c r="H66" s="16" t="n">
        <v>181089349</v>
      </c>
      <c r="I66" s="16" t="n">
        <v>185030249</v>
      </c>
      <c r="J66" s="16" t="n">
        <v>187446051</v>
      </c>
      <c r="K66" s="16" t="n">
        <v>236287010</v>
      </c>
      <c r="L66" s="17" t="s">
        <v>109</v>
      </c>
    </row>
    <row r="67" customFormat="false" ht="16.5" hidden="false" customHeight="false" outlineLevel="0" collapsed="false">
      <c r="G67" s="15" t="s">
        <v>110</v>
      </c>
      <c r="H67" s="16" t="n">
        <v>23598617</v>
      </c>
      <c r="I67" s="16" t="n">
        <v>23626455</v>
      </c>
      <c r="J67" s="16" t="n">
        <v>23129895</v>
      </c>
      <c r="K67" s="16" t="n">
        <v>26749785</v>
      </c>
      <c r="L67" s="17" t="s">
        <v>111</v>
      </c>
    </row>
    <row r="68" customFormat="false" ht="16.5" hidden="false" customHeight="false" outlineLevel="0" collapsed="false">
      <c r="G68" s="15" t="s">
        <v>112</v>
      </c>
      <c r="H68" s="16" t="n">
        <v>45189527</v>
      </c>
      <c r="I68" s="16" t="n">
        <v>42999429</v>
      </c>
      <c r="J68" s="16" t="n">
        <v>40330598</v>
      </c>
      <c r="K68" s="16" t="n">
        <v>37698097</v>
      </c>
      <c r="L68" s="17" t="s">
        <v>113</v>
      </c>
    </row>
    <row r="69" customFormat="false" ht="16.5" hidden="false" customHeight="false" outlineLevel="0" collapsed="false">
      <c r="G69" s="15" t="s">
        <v>114</v>
      </c>
      <c r="H69" s="16" t="n">
        <v>77480851</v>
      </c>
      <c r="I69" s="16" t="n">
        <v>54197219</v>
      </c>
      <c r="J69" s="16" t="n">
        <v>47690437</v>
      </c>
      <c r="K69" s="16" t="n">
        <v>50682706</v>
      </c>
      <c r="L69" s="17" t="s">
        <v>115</v>
      </c>
    </row>
    <row r="70" customFormat="false" ht="16.5" hidden="false" customHeight="false" outlineLevel="0" collapsed="false">
      <c r="G70" s="15" t="s">
        <v>116</v>
      </c>
      <c r="H70" s="16" t="n">
        <v>91416520</v>
      </c>
      <c r="I70" s="16" t="n">
        <v>69882753</v>
      </c>
      <c r="J70" s="16" t="n">
        <v>62891585</v>
      </c>
      <c r="K70" s="16" t="n">
        <v>67519622</v>
      </c>
      <c r="L70" s="17" t="s">
        <v>117</v>
      </c>
    </row>
    <row r="71" customFormat="false" ht="16.5" hidden="false" customHeight="false" outlineLevel="0" collapsed="false">
      <c r="G71" s="15" t="s">
        <v>118</v>
      </c>
      <c r="H71" s="16" t="n">
        <v>20884685</v>
      </c>
      <c r="I71" s="16" t="n">
        <v>48521612</v>
      </c>
      <c r="J71" s="16" t="n">
        <v>61093973</v>
      </c>
      <c r="K71" s="16" t="n">
        <v>104319506</v>
      </c>
      <c r="L71" s="17" t="s">
        <v>119</v>
      </c>
    </row>
    <row r="72" customFormat="false" ht="16.5" hidden="false" customHeight="false" outlineLevel="0" collapsed="false">
      <c r="G72" s="15" t="s">
        <v>120</v>
      </c>
      <c r="H72" s="16" t="n">
        <v>4727550</v>
      </c>
      <c r="I72" s="16" t="n">
        <v>10011199</v>
      </c>
      <c r="J72" s="16" t="n">
        <v>9760548</v>
      </c>
      <c r="K72" s="16" t="n">
        <v>7057332</v>
      </c>
      <c r="L72" s="17" t="s">
        <v>121</v>
      </c>
    </row>
    <row r="73" customFormat="false" ht="16.5" hidden="false" customHeight="false" outlineLevel="0" collapsed="false">
      <c r="G73" s="15" t="s">
        <v>122</v>
      </c>
      <c r="H73" s="16" t="n">
        <v>535542</v>
      </c>
      <c r="I73" s="16" t="n">
        <v>791382</v>
      </c>
      <c r="J73" s="16" t="n">
        <v>732001</v>
      </c>
      <c r="K73" s="16" t="n">
        <v>119444</v>
      </c>
      <c r="L73" s="17" t="s">
        <v>123</v>
      </c>
    </row>
    <row r="74" customFormat="false" ht="16.5" hidden="false" customHeight="false" outlineLevel="0" collapsed="false">
      <c r="G74" s="15" t="s">
        <v>124</v>
      </c>
      <c r="H74" s="16" t="n">
        <v>25076693</v>
      </c>
      <c r="I74" s="16" t="n">
        <v>57741429</v>
      </c>
      <c r="J74" s="16" t="n">
        <v>70122520</v>
      </c>
      <c r="K74" s="16" t="n">
        <v>111257394</v>
      </c>
      <c r="L74" s="17" t="s">
        <v>125</v>
      </c>
    </row>
    <row r="75" customFormat="false" ht="16.5" hidden="false" customHeight="false" outlineLevel="0" collapsed="false">
      <c r="G75" s="15" t="s">
        <v>126</v>
      </c>
      <c r="H75" s="16" t="n">
        <v>1082395</v>
      </c>
      <c r="I75" s="16" t="n">
        <v>1112403</v>
      </c>
      <c r="J75" s="16" t="n">
        <v>991701</v>
      </c>
      <c r="K75" s="16" t="n">
        <v>1103595</v>
      </c>
      <c r="L75" s="17" t="s">
        <v>127</v>
      </c>
    </row>
    <row r="76" customFormat="false" ht="16.5" hidden="false" customHeight="false" outlineLevel="0" collapsed="false">
      <c r="G76" s="15" t="s">
        <v>128</v>
      </c>
      <c r="H76" s="16" t="n">
        <v>23994298</v>
      </c>
      <c r="I76" s="16" t="n">
        <v>56629026</v>
      </c>
      <c r="J76" s="16" t="n">
        <v>69130819</v>
      </c>
      <c r="K76" s="16" t="n">
        <v>110153799</v>
      </c>
      <c r="L76" s="42" t="s">
        <v>129</v>
      </c>
    </row>
    <row r="77" customFormat="false" ht="16.5" hidden="false" customHeight="false" outlineLevel="0" collapsed="false">
      <c r="G77" s="15" t="s">
        <v>130</v>
      </c>
      <c r="H77" s="16" t="n">
        <v>9174255</v>
      </c>
      <c r="I77" s="16" t="n">
        <v>16552646</v>
      </c>
      <c r="J77" s="16" t="n">
        <v>19067494</v>
      </c>
      <c r="K77" s="16" t="n">
        <v>28686162</v>
      </c>
      <c r="L77" s="42" t="s">
        <v>131</v>
      </c>
    </row>
    <row r="78" customFormat="false" ht="16.5" hidden="false" customHeight="false" outlineLevel="0" collapsed="false">
      <c r="G78" s="15" t="s">
        <v>132</v>
      </c>
      <c r="H78" s="16" t="n">
        <v>0</v>
      </c>
      <c r="I78" s="16" t="n">
        <v>0</v>
      </c>
      <c r="J78" s="16" t="n">
        <v>0</v>
      </c>
      <c r="K78" s="16" t="n">
        <v>0</v>
      </c>
      <c r="L78" s="42" t="s">
        <v>133</v>
      </c>
    </row>
    <row r="79" customFormat="false" ht="16.5" hidden="false" customHeight="false" outlineLevel="0" collapsed="false">
      <c r="G79" s="15" t="s">
        <v>134</v>
      </c>
      <c r="H79" s="16" t="n">
        <v>0</v>
      </c>
      <c r="I79" s="16" t="n">
        <v>0</v>
      </c>
      <c r="J79" s="16" t="n">
        <v>0</v>
      </c>
      <c r="K79" s="16" t="n">
        <v>0</v>
      </c>
      <c r="L79" s="42" t="s">
        <v>135</v>
      </c>
    </row>
    <row r="80" customFormat="false" ht="16.5" hidden="false" customHeight="false" outlineLevel="0" collapsed="false">
      <c r="G80" s="15" t="s">
        <v>136</v>
      </c>
      <c r="H80" s="16" t="n">
        <v>0</v>
      </c>
      <c r="I80" s="16" t="n">
        <v>0</v>
      </c>
      <c r="J80" s="16" t="n">
        <v>0</v>
      </c>
      <c r="K80" s="16" t="n">
        <v>0</v>
      </c>
      <c r="L80" s="42" t="s">
        <v>137</v>
      </c>
    </row>
    <row r="81" customFormat="false" ht="16.5" hidden="false" customHeight="false" outlineLevel="0" collapsed="false">
      <c r="G81" s="15" t="s">
        <v>138</v>
      </c>
      <c r="H81" s="16" t="n">
        <v>14820043</v>
      </c>
      <c r="I81" s="16" t="n">
        <v>40076380</v>
      </c>
      <c r="J81" s="16" t="n">
        <v>50063325</v>
      </c>
      <c r="K81" s="16" t="n">
        <v>81467637</v>
      </c>
      <c r="L81" s="42" t="s">
        <v>139</v>
      </c>
    </row>
    <row r="82" customFormat="false" ht="16.5" hidden="false" customHeight="false" outlineLevel="0" collapsed="false">
      <c r="G82" s="15" t="s">
        <v>98</v>
      </c>
      <c r="H82" s="16" t="n">
        <v>0</v>
      </c>
      <c r="I82" s="16" t="n">
        <v>90799</v>
      </c>
      <c r="J82" s="16" t="n">
        <v>225721</v>
      </c>
      <c r="K82" s="16" t="n">
        <v>104209</v>
      </c>
      <c r="L82" s="42" t="s">
        <v>99</v>
      </c>
    </row>
    <row r="83" customFormat="false" ht="16.5" hidden="false" customHeight="false" outlineLevel="0" collapsed="false">
      <c r="G83" s="18" t="s">
        <v>140</v>
      </c>
      <c r="H83" s="19" t="n">
        <v>14820043</v>
      </c>
      <c r="I83" s="19" t="n">
        <v>39985581</v>
      </c>
      <c r="J83" s="19" t="n">
        <v>49837604</v>
      </c>
      <c r="K83" s="19" t="n">
        <v>81363428</v>
      </c>
      <c r="L83" s="43" t="s">
        <v>141</v>
      </c>
    </row>
    <row r="84" customFormat="false" ht="16.5" hidden="false" customHeight="false" outlineLevel="0" collapsed="false">
      <c r="G84" s="21"/>
      <c r="H84" s="22"/>
      <c r="I84" s="22"/>
      <c r="J84" s="22"/>
      <c r="K84" s="22"/>
      <c r="L84" s="24"/>
    </row>
    <row r="85" customFormat="false" ht="16.5" hidden="false" customHeight="false" outlineLevel="0" collapsed="false">
      <c r="G85" s="21"/>
      <c r="H85" s="22"/>
      <c r="I85" s="22"/>
      <c r="J85" s="22"/>
      <c r="K85" s="22"/>
      <c r="L85" s="24"/>
    </row>
    <row r="86" customFormat="false" ht="19.5" hidden="false" customHeight="false" outlineLevel="0" collapsed="false">
      <c r="G86" s="9" t="s">
        <v>142</v>
      </c>
      <c r="H86" s="44"/>
      <c r="I86" s="44"/>
      <c r="J86" s="44"/>
      <c r="K86" s="44"/>
      <c r="L86" s="26" t="s">
        <v>143</v>
      </c>
    </row>
    <row r="87" customFormat="false" ht="16.5" hidden="false" customHeight="false" outlineLevel="0" collapsed="false">
      <c r="G87" s="27" t="s">
        <v>144</v>
      </c>
      <c r="H87" s="13" t="n">
        <v>191185164</v>
      </c>
      <c r="I87" s="13" t="n">
        <v>243916742</v>
      </c>
      <c r="J87" s="13" t="n">
        <v>270854012</v>
      </c>
      <c r="K87" s="13" t="n">
        <v>280340185</v>
      </c>
      <c r="L87" s="28" t="s">
        <v>145</v>
      </c>
    </row>
    <row r="88" customFormat="false" ht="16.5" hidden="false" customHeight="false" outlineLevel="0" collapsed="false">
      <c r="G88" s="15" t="s">
        <v>146</v>
      </c>
      <c r="H88" s="16" t="n">
        <v>99928172</v>
      </c>
      <c r="I88" s="16" t="n">
        <v>81477229</v>
      </c>
      <c r="J88" s="16" t="n">
        <v>87503151</v>
      </c>
      <c r="K88" s="16" t="n">
        <v>113477715</v>
      </c>
      <c r="L88" s="17" t="s">
        <v>147</v>
      </c>
    </row>
    <row r="89" customFormat="false" ht="16.5" hidden="false" customHeight="false" outlineLevel="0" collapsed="false">
      <c r="G89" s="15" t="s">
        <v>148</v>
      </c>
      <c r="H89" s="16" t="n">
        <v>-136895953</v>
      </c>
      <c r="I89" s="16" t="n">
        <v>-88854560</v>
      </c>
      <c r="J89" s="16" t="n">
        <v>-31634254</v>
      </c>
      <c r="K89" s="16" t="n">
        <v>-31400920</v>
      </c>
      <c r="L89" s="17" t="s">
        <v>149</v>
      </c>
    </row>
    <row r="90" customFormat="false" ht="16.5" hidden="false" customHeight="false" outlineLevel="0" collapsed="false">
      <c r="G90" s="15" t="s">
        <v>150</v>
      </c>
      <c r="H90" s="16" t="n">
        <v>-42694757</v>
      </c>
      <c r="I90" s="16" t="n">
        <v>-45354247</v>
      </c>
      <c r="J90" s="16" t="n">
        <v>-82788042</v>
      </c>
      <c r="K90" s="16" t="n">
        <v>-91562968</v>
      </c>
      <c r="L90" s="17" t="s">
        <v>151</v>
      </c>
    </row>
    <row r="91" customFormat="false" ht="16.5" hidden="false" customHeight="false" outlineLevel="0" collapsed="false">
      <c r="G91" s="30" t="s">
        <v>152</v>
      </c>
      <c r="H91" s="19" t="n">
        <v>111522626</v>
      </c>
      <c r="I91" s="19" t="n">
        <v>191185164</v>
      </c>
      <c r="J91" s="19" t="n">
        <v>243934867</v>
      </c>
      <c r="K91" s="19" t="n">
        <v>270854012</v>
      </c>
      <c r="L91" s="31" t="s">
        <v>153</v>
      </c>
    </row>
    <row r="92" customFormat="false" ht="12.75" hidden="false" customHeight="false" outlineLevel="0" collapsed="false">
      <c r="I92" s="45"/>
    </row>
    <row r="94" customFormat="false" ht="19.5" hidden="false" customHeight="false" outlineLevel="0" collapsed="false">
      <c r="G94" s="9" t="s">
        <v>154</v>
      </c>
      <c r="H94" s="10"/>
      <c r="I94" s="10"/>
      <c r="J94" s="10"/>
      <c r="K94" s="10"/>
      <c r="L94" s="11" t="s">
        <v>155</v>
      </c>
    </row>
    <row r="95" customFormat="false" ht="16.5" hidden="false" customHeight="false" outlineLevel="0" collapsed="false">
      <c r="G95" s="27" t="s">
        <v>156</v>
      </c>
      <c r="H95" s="46" t="n">
        <f aca="false">+H8*100/H10</f>
        <v>2.33993909774436</v>
      </c>
      <c r="I95" s="46" t="n">
        <f aca="false">+I8*100/I10</f>
        <v>1.91190526315789</v>
      </c>
      <c r="J95" s="46" t="n">
        <f aca="false">+J8*100/J10</f>
        <v>1.6626201448918</v>
      </c>
      <c r="K95" s="46" t="n">
        <f aca="false">+K8*100/K10</f>
        <v>0.993878780322687</v>
      </c>
      <c r="L95" s="47" t="s">
        <v>157</v>
      </c>
    </row>
    <row r="96" customFormat="false" ht="16.5" hidden="false" customHeight="false" outlineLevel="0" collapsed="false">
      <c r="G96" s="15" t="s">
        <v>158</v>
      </c>
      <c r="H96" s="48" t="n">
        <f aca="false">+H83/H10</f>
        <v>0.0557144473684211</v>
      </c>
      <c r="I96" s="48" t="n">
        <f aca="false">+I83/I10</f>
        <v>0.150321733082707</v>
      </c>
      <c r="J96" s="48" t="n">
        <f aca="false">+J83/J10</f>
        <v>0.19472066731449</v>
      </c>
      <c r="K96" s="48" t="n">
        <f aca="false">+K83/K10</f>
        <v>0.317895318465842</v>
      </c>
      <c r="L96" s="49" t="s">
        <v>159</v>
      </c>
    </row>
    <row r="97" customFormat="false" ht="16.5" hidden="false" customHeight="false" outlineLevel="0" collapsed="false">
      <c r="G97" s="15" t="s">
        <v>160</v>
      </c>
      <c r="H97" s="48" t="n">
        <f aca="false">+H54/H10</f>
        <v>0.0601503759398496</v>
      </c>
      <c r="I97" s="48" t="n">
        <f aca="false">+I54/I10</f>
        <v>0.157894736842105</v>
      </c>
      <c r="J97" s="48" t="n">
        <f aca="false">+J54/J10</f>
        <v>0.205122923525994</v>
      </c>
      <c r="K97" s="48" t="n">
        <f aca="false">+K54/K10</f>
        <v>0.322336022683704</v>
      </c>
      <c r="L97" s="49" t="s">
        <v>161</v>
      </c>
    </row>
    <row r="98" customFormat="false" ht="16.5" hidden="false" customHeight="false" outlineLevel="0" collapsed="false">
      <c r="G98" s="15" t="s">
        <v>162</v>
      </c>
      <c r="H98" s="48" t="n">
        <f aca="false">+H58/H10</f>
        <v>1.25784159774436</v>
      </c>
      <c r="I98" s="48" t="n">
        <f aca="false">+I58/I10</f>
        <v>1.36002188721805</v>
      </c>
      <c r="J98" s="48" t="n">
        <f aca="false">+J58/J10</f>
        <v>1.4387120679364</v>
      </c>
      <c r="K98" s="48" t="n">
        <f aca="false">+K58/K10</f>
        <v>1.56637242922859</v>
      </c>
      <c r="L98" s="49" t="s">
        <v>163</v>
      </c>
    </row>
    <row r="99" customFormat="false" ht="16.5" hidden="false" customHeight="false" outlineLevel="0" collapsed="false">
      <c r="G99" s="15" t="s">
        <v>164</v>
      </c>
      <c r="H99" s="48" t="n">
        <f aca="false">+H11/H83</f>
        <v>59.6637944977623</v>
      </c>
      <c r="I99" s="48" t="n">
        <f aca="false">+I11/I83</f>
        <v>21.945410771948</v>
      </c>
      <c r="J99" s="48" t="n">
        <f aca="false">+J11/J83</f>
        <v>20.6145069895415</v>
      </c>
      <c r="K99" s="48" t="n">
        <f aca="false">+K11/K83</f>
        <v>16.3141803219009</v>
      </c>
      <c r="L99" s="49" t="s">
        <v>165</v>
      </c>
    </row>
    <row r="100" customFormat="false" ht="16.5" hidden="false" customHeight="false" outlineLevel="0" collapsed="false">
      <c r="G100" s="15" t="s">
        <v>166</v>
      </c>
      <c r="H100" s="48" t="n">
        <f aca="false">+H54*100/H11</f>
        <v>1.80950442197643</v>
      </c>
      <c r="I100" s="48" t="n">
        <f aca="false">+I54*100/I11</f>
        <v>4.78632478632479</v>
      </c>
      <c r="J100" s="48" t="n">
        <f aca="false">+J54*100/J11</f>
        <v>5.11009760777</v>
      </c>
      <c r="K100" s="48" t="n">
        <f aca="false">+K54*100/K11</f>
        <v>6.21526216522756</v>
      </c>
      <c r="L100" s="49" t="s">
        <v>167</v>
      </c>
    </row>
    <row r="101" customFormat="false" ht="16.5" hidden="false" customHeight="false" outlineLevel="0" collapsed="false">
      <c r="G101" s="15" t="s">
        <v>168</v>
      </c>
      <c r="H101" s="48" t="n">
        <f aca="false">+H54*100/H83</f>
        <v>107.961899975594</v>
      </c>
      <c r="I101" s="48" t="n">
        <f aca="false">+I54*100/I83</f>
        <v>105.037863523854</v>
      </c>
      <c r="J101" s="48" t="n">
        <f aca="false">+J54*100/J83</f>
        <v>105.342142852614</v>
      </c>
      <c r="K101" s="48" t="n">
        <f aca="false">+K54*100/K83</f>
        <v>101.396907711411</v>
      </c>
      <c r="L101" s="49" t="s">
        <v>169</v>
      </c>
    </row>
    <row r="102" customFormat="false" ht="16.5" hidden="false" customHeight="false" outlineLevel="0" collapsed="false">
      <c r="G102" s="18" t="s">
        <v>170</v>
      </c>
      <c r="H102" s="50" t="n">
        <f aca="false">+H11/H58</f>
        <v>2.64272969212253</v>
      </c>
      <c r="I102" s="50" t="n">
        <f aca="false">+I11/I58</f>
        <v>2.42560227262154</v>
      </c>
      <c r="J102" s="50" t="n">
        <f aca="false">+J11/J58</f>
        <v>2.79004440625863</v>
      </c>
      <c r="K102" s="50" t="n">
        <f aca="false">+K11/K58</f>
        <v>3.31096324996857</v>
      </c>
      <c r="L102" s="20" t="s">
        <v>171</v>
      </c>
    </row>
    <row r="103" customFormat="false" ht="16.5" hidden="false" customHeight="false" outlineLevel="0" collapsed="false">
      <c r="G103" s="51"/>
      <c r="H103" s="52"/>
      <c r="I103" s="52"/>
      <c r="J103" s="52"/>
      <c r="K103" s="52"/>
      <c r="L103" s="53"/>
    </row>
    <row r="104" customFormat="false" ht="16.5" hidden="false" customHeight="false" outlineLevel="0" collapsed="false">
      <c r="G104" s="54" t="s">
        <v>172</v>
      </c>
      <c r="H104" s="55" t="n">
        <f aca="false">+H66*100/H64</f>
        <v>51.6443274749346</v>
      </c>
      <c r="I104" s="55" t="n">
        <f aca="false">+I66*100/I64</f>
        <v>52.2680828764183</v>
      </c>
      <c r="J104" s="55" t="n">
        <f aca="false">+J66*100/J64</f>
        <v>50.9067795131204</v>
      </c>
      <c r="K104" s="55" t="n">
        <f aca="false">+K66*100/K64</f>
        <v>56.1180104803237</v>
      </c>
      <c r="L104" s="28" t="s">
        <v>173</v>
      </c>
    </row>
    <row r="105" customFormat="false" ht="16.5" hidden="false" customHeight="false" outlineLevel="0" collapsed="false">
      <c r="G105" s="15" t="s">
        <v>174</v>
      </c>
      <c r="H105" s="56" t="n">
        <f aca="false">+H74*100/H64</f>
        <v>7.15154674988864</v>
      </c>
      <c r="I105" s="56" t="n">
        <f aca="false">+I74*100/I64</f>
        <v>16.3110292110931</v>
      </c>
      <c r="J105" s="56" t="n">
        <f aca="false">+J74*100/J64</f>
        <v>19.0439416861568</v>
      </c>
      <c r="K105" s="56" t="n">
        <f aca="false">+K74*100/K64</f>
        <v>26.423558377185</v>
      </c>
      <c r="L105" s="17" t="s">
        <v>175</v>
      </c>
    </row>
    <row r="106" customFormat="false" ht="16.5" hidden="false" customHeight="false" outlineLevel="0" collapsed="false">
      <c r="G106" s="15" t="s">
        <v>176</v>
      </c>
      <c r="H106" s="56" t="n">
        <f aca="false">+H81*100/H64</f>
        <v>4.226483545891</v>
      </c>
      <c r="I106" s="56" t="n">
        <f aca="false">+I81*100/I64</f>
        <v>11.3209356986102</v>
      </c>
      <c r="J106" s="56" t="n">
        <f aca="false">+J81*100/J64</f>
        <v>13.5962461405425</v>
      </c>
      <c r="K106" s="56" t="n">
        <f aca="false">+K81*100/K64</f>
        <v>19.3485105549103</v>
      </c>
      <c r="L106" s="17" t="s">
        <v>177</v>
      </c>
    </row>
    <row r="107" customFormat="false" ht="16.5" hidden="false" customHeight="false" outlineLevel="0" collapsed="false">
      <c r="G107" s="15" t="s">
        <v>178</v>
      </c>
      <c r="H107" s="56" t="n">
        <f aca="false">(H81+H75)*100/H29</f>
        <v>2.61699121126585</v>
      </c>
      <c r="I107" s="56" t="n">
        <f aca="false">(I81+I75)*100/I29</f>
        <v>6.66314410658227</v>
      </c>
      <c r="J107" s="56" t="n">
        <f aca="false">(J81+J75)*100/J29</f>
        <v>7.85165686992206</v>
      </c>
      <c r="K107" s="56" t="n">
        <f aca="false">(K81+K75)*100/K29</f>
        <v>12.2332089460085</v>
      </c>
      <c r="L107" s="17" t="s">
        <v>179</v>
      </c>
    </row>
    <row r="108" customFormat="false" ht="16.5" hidden="false" customHeight="false" outlineLevel="0" collapsed="false">
      <c r="G108" s="18" t="s">
        <v>180</v>
      </c>
      <c r="H108" s="57" t="n">
        <f aca="false">+H83*100/H58</f>
        <v>4.42936912472378</v>
      </c>
      <c r="I108" s="57" t="n">
        <f aca="false">+I83*100/I58</f>
        <v>11.0528907288539</v>
      </c>
      <c r="J108" s="57" t="n">
        <f aca="false">+J83*100/J58</f>
        <v>13.5343736703193</v>
      </c>
      <c r="K108" s="57" t="n">
        <f aca="false">+K83*100/K58</f>
        <v>20.2950021676773</v>
      </c>
      <c r="L108" s="41" t="s">
        <v>181</v>
      </c>
    </row>
    <row r="109" customFormat="false" ht="15.75" hidden="false" customHeight="false" outlineLevel="0" collapsed="false">
      <c r="G109" s="51"/>
      <c r="H109" s="58"/>
      <c r="I109" s="58"/>
      <c r="J109" s="58"/>
      <c r="K109" s="58"/>
      <c r="L109" s="59"/>
    </row>
    <row r="110" customFormat="false" ht="16.5" hidden="false" customHeight="false" outlineLevel="0" collapsed="false">
      <c r="G110" s="27" t="s">
        <v>182</v>
      </c>
      <c r="H110" s="46" t="n">
        <f aca="false">+H42*100/H29</f>
        <v>44.9387403290751</v>
      </c>
      <c r="I110" s="46" t="n">
        <f aca="false">+I42*100/I29</f>
        <v>41.4768383707237</v>
      </c>
      <c r="J110" s="46" t="n">
        <f aca="false">+J42*100/J29</f>
        <v>43.5018656622194</v>
      </c>
      <c r="K110" s="46" t="n">
        <f aca="false">+K42*100/K29</f>
        <v>40.7646207755439</v>
      </c>
      <c r="L110" s="28" t="s">
        <v>183</v>
      </c>
    </row>
    <row r="111" customFormat="false" ht="16.5" hidden="false" customHeight="false" outlineLevel="0" collapsed="false">
      <c r="G111" s="15" t="s">
        <v>184</v>
      </c>
      <c r="H111" s="48" t="n">
        <f aca="false">+H58*100/H29</f>
        <v>55.0612596709249</v>
      </c>
      <c r="I111" s="48" t="n">
        <f aca="false">+I58*100/I29</f>
        <v>58.5231616292763</v>
      </c>
      <c r="J111" s="48" t="n">
        <f aca="false">+J58*100/J29</f>
        <v>56.6293794329774</v>
      </c>
      <c r="K111" s="48" t="n">
        <f aca="false">+K58*100/K29</f>
        <v>59.3952568943104</v>
      </c>
      <c r="L111" s="17" t="s">
        <v>185</v>
      </c>
    </row>
    <row r="112" customFormat="false" ht="16.5" hidden="false" customHeight="false" outlineLevel="0" collapsed="false">
      <c r="G112" s="18" t="s">
        <v>186</v>
      </c>
      <c r="H112" s="50" t="n">
        <f aca="false">+H75/H74</f>
        <v>0.0431633868149999</v>
      </c>
      <c r="I112" s="50" t="n">
        <f aca="false">+I75/I74</f>
        <v>0.0192652488735601</v>
      </c>
      <c r="J112" s="50" t="n">
        <f aca="false">+J75/J74</f>
        <v>0.0141424038953534</v>
      </c>
      <c r="K112" s="50" t="n">
        <f aca="false">+K75/K74</f>
        <v>0.0099192957908038</v>
      </c>
      <c r="L112" s="20" t="s">
        <v>187</v>
      </c>
    </row>
    <row r="113" customFormat="false" ht="15.75" hidden="false" customHeight="false" outlineLevel="0" collapsed="false">
      <c r="G113" s="60"/>
      <c r="H113" s="58"/>
      <c r="I113" s="58"/>
      <c r="J113" s="58"/>
      <c r="K113" s="58"/>
      <c r="L113" s="59"/>
    </row>
    <row r="114" customFormat="false" ht="16.5" hidden="false" customHeight="false" outlineLevel="0" collapsed="false">
      <c r="G114" s="27" t="s">
        <v>188</v>
      </c>
      <c r="H114" s="46" t="n">
        <f aca="false">+H64/H29</f>
        <v>0.577043873249905</v>
      </c>
      <c r="I114" s="46" t="n">
        <f aca="false">+I64/I29</f>
        <v>0.57267260491838</v>
      </c>
      <c r="J114" s="46" t="n">
        <f aca="false">+J64/J29</f>
        <v>0.566269906419863</v>
      </c>
      <c r="K114" s="46" t="n">
        <f aca="false">+K64/K29</f>
        <v>0.623805515046547</v>
      </c>
      <c r="L114" s="47" t="s">
        <v>189</v>
      </c>
    </row>
    <row r="115" customFormat="false" ht="16.5" hidden="false" customHeight="false" outlineLevel="0" collapsed="false">
      <c r="G115" s="15" t="s">
        <v>190</v>
      </c>
      <c r="H115" s="48" t="n">
        <f aca="false">+H64/H27</f>
        <v>1.77145414905321</v>
      </c>
      <c r="I115" s="48" t="n">
        <f aca="false">+I64/I27</f>
        <v>1.86240369306504</v>
      </c>
      <c r="J115" s="48" t="n">
        <f aca="false">+J64/J27</f>
        <v>1.94616840082626</v>
      </c>
      <c r="K115" s="48" t="n">
        <f aca="false">+K64/K27</f>
        <v>2.17374188457641</v>
      </c>
      <c r="L115" s="49" t="s">
        <v>191</v>
      </c>
    </row>
    <row r="116" customFormat="false" ht="16.5" hidden="false" customHeight="false" outlineLevel="0" collapsed="false">
      <c r="G116" s="18" t="s">
        <v>192</v>
      </c>
      <c r="H116" s="50" t="n">
        <f aca="false">+H64/H119</f>
        <v>-10.1575840203338</v>
      </c>
      <c r="I116" s="50" t="n">
        <f aca="false">+I64/I119</f>
        <v>5.63351776827488</v>
      </c>
      <c r="J116" s="50" t="n">
        <f aca="false">+J64/J119</f>
        <v>3.23106705841729</v>
      </c>
      <c r="K116" s="50" t="n">
        <f aca="false">+K64/K119</f>
        <v>3.10165243032925</v>
      </c>
      <c r="L116" s="20" t="s">
        <v>193</v>
      </c>
    </row>
    <row r="117" customFormat="false" ht="16.5" hidden="false" customHeight="false" outlineLevel="0" collapsed="false">
      <c r="G117" s="51"/>
      <c r="H117" s="58"/>
      <c r="I117" s="58"/>
      <c r="J117" s="58"/>
      <c r="K117" s="58"/>
      <c r="L117" s="53"/>
    </row>
    <row r="118" customFormat="false" ht="16.5" hidden="false" customHeight="false" outlineLevel="0" collapsed="false">
      <c r="G118" s="27" t="s">
        <v>194</v>
      </c>
      <c r="H118" s="61" t="n">
        <f aca="false">+H22/H38</f>
        <v>0.869368727190428</v>
      </c>
      <c r="I118" s="61" t="n">
        <f aca="false">+I22/I38</f>
        <v>1.25905939546037</v>
      </c>
      <c r="J118" s="61" t="n">
        <f aca="false">+J22/J38</f>
        <v>1.4264081396056</v>
      </c>
      <c r="K118" s="61" t="n">
        <f aca="false">+K22/K38</f>
        <v>1.51924829542158</v>
      </c>
      <c r="L118" s="47" t="s">
        <v>195</v>
      </c>
    </row>
    <row r="119" customFormat="false" ht="16.5" hidden="false" customHeight="false" outlineLevel="0" collapsed="false">
      <c r="G119" s="18" t="s">
        <v>196</v>
      </c>
      <c r="H119" s="62" t="n">
        <f aca="false">+H22-H38</f>
        <v>-34520721</v>
      </c>
      <c r="I119" s="62" t="n">
        <f aca="false">+I22-I38</f>
        <v>62838599</v>
      </c>
      <c r="J119" s="62" t="n">
        <f aca="false">+J22-J38</f>
        <v>113960593</v>
      </c>
      <c r="K119" s="62" t="n">
        <f aca="false">+K22-K38</f>
        <v>135751442</v>
      </c>
      <c r="L119" s="20" t="s">
        <v>197</v>
      </c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SUZANnew</cp:lastModifiedBy>
  <cp:lastPrinted>2007-11-30T22:33:38Z</cp:lastPrinted>
  <dcterms:modified xsi:type="dcterms:W3CDTF">2016-09-08T10:22:16Z</dcterms:modified>
  <cp:revision>0</cp:revision>
  <dc:subject/>
  <dc:title/>
</cp:coreProperties>
</file>